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2020873"/>
        <c:axId val="52677644"/>
      </c:scatterChart>
      <c:valAx>
        <c:axId val="22020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7644"/>
        <c:crossesAt val="0"/>
        <c:crossBetween val="midCat"/>
      </c:valAx>
      <c:valAx>
        <c:axId val="52677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08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295143"/>
        <c:axId val="64045051"/>
      </c:lineChart>
      <c:catAx>
        <c:axId val="72295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5051"/>
        <c:crossesAt val="0"/>
        <c:auto val="1"/>
        <c:lblAlgn val="ctr"/>
        <c:lblOffset val="100"/>
        <c:noMultiLvlLbl val="0"/>
      </c:catAx>
      <c:valAx>
        <c:axId val="64045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5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