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12683"/>
        <c:axId val="63373941"/>
      </c:barChart>
      <c:catAx>
        <c:axId val="39812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3941"/>
        <c:auto val="1"/>
        <c:lblAlgn val="ctr"/>
        <c:lblOffset val="100"/>
        <c:noMultiLvlLbl val="0"/>
      </c:catAx>
      <c:valAx>
        <c:axId val="63373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2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87275"/>
        <c:axId val="72872342"/>
      </c:barChart>
      <c:catAx>
        <c:axId val="67687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2342"/>
        <c:auto val="1"/>
        <c:lblAlgn val="ctr"/>
        <c:lblOffset val="100"/>
        <c:noMultiLvlLbl val="0"/>
      </c:catAx>
      <c:valAx>
        <c:axId val="72872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7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559473"/>
        <c:axId val="59835937"/>
      </c:barChart>
      <c:catAx>
        <c:axId val="95559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5937"/>
        <c:auto val="1"/>
        <c:lblAlgn val="ctr"/>
        <c:lblOffset val="100"/>
        <c:noMultiLvlLbl val="0"/>
      </c:catAx>
      <c:valAx>
        <c:axId val="5983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9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51119"/>
        <c:axId val="33541726"/>
      </c:barChart>
      <c:catAx>
        <c:axId val="5651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1726"/>
        <c:auto val="1"/>
        <c:lblAlgn val="ctr"/>
        <c:lblOffset val="100"/>
        <c:noMultiLvlLbl val="0"/>
      </c:catAx>
      <c:valAx>
        <c:axId val="33541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