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9898"/>
        <c:axId val="56692855"/>
      </c:lineChart>
      <c:catAx>
        <c:axId val="3461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2855"/>
        <c:crossesAt val="0"/>
        <c:auto val="1"/>
        <c:lblAlgn val="ctr"/>
        <c:lblOffset val="100"/>
        <c:noMultiLvlLbl val="0"/>
      </c:catAx>
      <c:valAx>
        <c:axId val="56692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9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19817"/>
        <c:axId val="95503344"/>
      </c:lineChart>
      <c:catAx>
        <c:axId val="9831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3344"/>
        <c:crossesAt val="0"/>
        <c:auto val="1"/>
        <c:lblAlgn val="ctr"/>
        <c:lblOffset val="100"/>
        <c:noMultiLvlLbl val="0"/>
      </c:catAx>
      <c:valAx>
        <c:axId val="9550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9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650948"/>
        <c:axId val="17911402"/>
      </c:barChart>
      <c:catAx>
        <c:axId val="4465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1402"/>
        <c:crossesAt val="0"/>
        <c:auto val="1"/>
        <c:lblAlgn val="ctr"/>
        <c:lblOffset val="100"/>
        <c:noMultiLvlLbl val="0"/>
      </c:catAx>
      <c:valAx>
        <c:axId val="17911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0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784624"/>
        <c:axId val="78456117"/>
        <c:axId val="6450956"/>
      </c:bar3DChart>
      <c:catAx>
        <c:axId val="1878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6117"/>
        <c:crossesAt val="0"/>
        <c:auto val="1"/>
        <c:lblAlgn val="ctr"/>
        <c:lblOffset val="100"/>
        <c:noMultiLvlLbl val="0"/>
      </c:catAx>
      <c:valAx>
        <c:axId val="78456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84624"/>
        <c:crossesAt val="1"/>
        <c:crossBetween val="midCat"/>
      </c:valAx>
      <c:serAx>
        <c:axId val="645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61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22386"/>
        <c:axId val="54712713"/>
      </c:scatterChart>
      <c:valAx>
        <c:axId val="942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2713"/>
        <c:crossesAt val="0"/>
        <c:crossBetween val="midCat"/>
      </c:valAx>
      <c:valAx>
        <c:axId val="54712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3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953142"/>
        <c:axId val="61464573"/>
      </c:scatterChart>
      <c:valAx>
        <c:axId val="49953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4573"/>
        <c:crossesAt val="0"/>
        <c:crossBetween val="midCat"/>
        <c:majorUnit val="30"/>
        <c:minorUnit val="30"/>
      </c:valAx>
      <c:valAx>
        <c:axId val="61464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531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460481"/>
        <c:axId val="70466945"/>
      </c:scatterChart>
      <c:valAx>
        <c:axId val="764604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6945"/>
        <c:crossesAt val="0"/>
        <c:crossBetween val="midCat"/>
        <c:majorUnit val="30"/>
        <c:minorUnit val="30"/>
      </c:valAx>
      <c:valAx>
        <c:axId val="704669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604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