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258204"/>
        <c:axId val="63685973"/>
      </c:scatterChart>
      <c:valAx>
        <c:axId val="41258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85973"/>
        <c:crossesAt val="0"/>
        <c:crossBetween val="midCat"/>
      </c:valAx>
      <c:valAx>
        <c:axId val="63685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582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455250"/>
        <c:axId val="64825236"/>
      </c:scatterChart>
      <c:valAx>
        <c:axId val="81455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25236"/>
        <c:crossesAt val="0"/>
        <c:crossBetween val="midCat"/>
      </c:valAx>
      <c:valAx>
        <c:axId val="64825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552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