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45205"/>
        <c:axId val="11471970"/>
      </c:lineChart>
      <c:catAx>
        <c:axId val="4145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71970"/>
        <c:crossesAt val="0"/>
        <c:auto val="1"/>
        <c:lblAlgn val="ctr"/>
        <c:lblOffset val="100"/>
        <c:noMultiLvlLbl val="0"/>
      </c:catAx>
      <c:valAx>
        <c:axId val="11471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5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965394"/>
        <c:axId val="75489145"/>
      </c:lineChart>
      <c:catAx>
        <c:axId val="46965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89145"/>
        <c:crossesAt val="0"/>
        <c:auto val="1"/>
        <c:lblAlgn val="ctr"/>
        <c:lblOffset val="100"/>
        <c:noMultiLvlLbl val="0"/>
      </c:catAx>
      <c:valAx>
        <c:axId val="75489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65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838866"/>
        <c:axId val="16952535"/>
      </c:lineChart>
      <c:catAx>
        <c:axId val="67838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52535"/>
        <c:crossesAt val="0"/>
        <c:auto val="1"/>
        <c:lblAlgn val="ctr"/>
        <c:lblOffset val="100"/>
        <c:noMultiLvlLbl val="0"/>
      </c:catAx>
      <c:valAx>
        <c:axId val="16952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38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642505"/>
        <c:axId val="40863799"/>
      </c:lineChart>
      <c:catAx>
        <c:axId val="75642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63799"/>
        <c:crossesAt val="0"/>
        <c:auto val="1"/>
        <c:lblAlgn val="ctr"/>
        <c:lblOffset val="100"/>
        <c:noMultiLvlLbl val="0"/>
      </c:catAx>
      <c:valAx>
        <c:axId val="40863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42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07509"/>
        <c:axId val="96379168"/>
      </c:lineChart>
      <c:catAx>
        <c:axId val="1607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79168"/>
        <c:crossesAt val="0"/>
        <c:auto val="1"/>
        <c:lblAlgn val="ctr"/>
        <c:lblOffset val="100"/>
        <c:noMultiLvlLbl val="0"/>
      </c:catAx>
      <c:valAx>
        <c:axId val="96379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7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734923"/>
        <c:axId val="33835175"/>
      </c:lineChart>
      <c:catAx>
        <c:axId val="96734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35175"/>
        <c:crossesAt val="0"/>
        <c:auto val="1"/>
        <c:lblAlgn val="ctr"/>
        <c:lblOffset val="100"/>
        <c:noMultiLvlLbl val="0"/>
      </c:catAx>
      <c:valAx>
        <c:axId val="33835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34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593673"/>
        <c:axId val="26224839"/>
      </c:lineChart>
      <c:catAx>
        <c:axId val="83593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24839"/>
        <c:crossesAt val="0"/>
        <c:auto val="1"/>
        <c:lblAlgn val="ctr"/>
        <c:lblOffset val="100"/>
        <c:noMultiLvlLbl val="0"/>
      </c:catAx>
      <c:valAx>
        <c:axId val="26224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93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522232"/>
        <c:axId val="67823015"/>
      </c:lineChart>
      <c:catAx>
        <c:axId val="89522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23015"/>
        <c:crossesAt val="0"/>
        <c:auto val="1"/>
        <c:lblAlgn val="ctr"/>
        <c:lblOffset val="100"/>
        <c:noMultiLvlLbl val="0"/>
      </c:catAx>
      <c:valAx>
        <c:axId val="67823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22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064810"/>
        <c:axId val="53086440"/>
      </c:lineChart>
      <c:catAx>
        <c:axId val="92064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86440"/>
        <c:crossesAt val="0"/>
        <c:auto val="1"/>
        <c:lblAlgn val="ctr"/>
        <c:lblOffset val="100"/>
        <c:noMultiLvlLbl val="0"/>
      </c:catAx>
      <c:valAx>
        <c:axId val="53086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64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477638"/>
        <c:axId val="70508636"/>
      </c:lineChart>
      <c:catAx>
        <c:axId val="34477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08636"/>
        <c:crossesAt val="0"/>
        <c:auto val="1"/>
        <c:lblAlgn val="ctr"/>
        <c:lblOffset val="100"/>
        <c:noMultiLvlLbl val="0"/>
      </c:catAx>
      <c:valAx>
        <c:axId val="70508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77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