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827534"/>
        <c:axId val="16997706"/>
      </c:barChart>
      <c:catAx>
        <c:axId val="84827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7706"/>
        <c:crossesAt val="0"/>
        <c:auto val="1"/>
        <c:lblAlgn val="ctr"/>
        <c:lblOffset val="100"/>
        <c:noMultiLvlLbl val="0"/>
      </c:catAx>
      <c:valAx>
        <c:axId val="169977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75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575456"/>
        <c:axId val="66215456"/>
      </c:barChart>
      <c:catAx>
        <c:axId val="14575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5456"/>
        <c:crossesAt val="0"/>
        <c:auto val="1"/>
        <c:lblAlgn val="ctr"/>
        <c:lblOffset val="100"/>
        <c:noMultiLvlLbl val="0"/>
      </c:catAx>
      <c:valAx>
        <c:axId val="662154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754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