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84917"/>
        <c:axId val="36541691"/>
      </c:barChart>
      <c:catAx>
        <c:axId val="67984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41691"/>
        <c:auto val="1"/>
        <c:lblAlgn val="ctr"/>
        <c:lblOffset val="100"/>
        <c:noMultiLvlLbl val="0"/>
      </c:catAx>
      <c:valAx>
        <c:axId val="36541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84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31439"/>
        <c:axId val="24129138"/>
      </c:scatterChart>
      <c:valAx>
        <c:axId val="9533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138"/>
        <c:crossesAt val="0"/>
        <c:crossBetween val="midCat"/>
      </c:valAx>
      <c:valAx>
        <c:axId val="2412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