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108539"/>
        <c:axId val="24400033"/>
      </c:scatterChart>
      <c:valAx>
        <c:axId val="7910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033"/>
        <c:crossesAt val="0"/>
        <c:crossBetween val="midCat"/>
      </c:valAx>
      <c:valAx>
        <c:axId val="244000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5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714261"/>
        <c:axId val="57121352"/>
      </c:scatterChart>
      <c:valAx>
        <c:axId val="1171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352"/>
        <c:crossesAt val="0"/>
        <c:crossBetween val="midCat"/>
      </c:valAx>
      <c:valAx>
        <c:axId val="571213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142319"/>
        <c:axId val="89172664"/>
      </c:scatterChart>
      <c:valAx>
        <c:axId val="961423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664"/>
        <c:crossesAt val="0"/>
        <c:crossBetween val="midCat"/>
        <c:majorUnit val="10"/>
      </c:valAx>
      <c:valAx>
        <c:axId val="891726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350597"/>
        <c:axId val="40693653"/>
      </c:scatterChart>
      <c:valAx>
        <c:axId val="703505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653"/>
        <c:crossesAt val="0"/>
        <c:crossBetween val="midCat"/>
      </c:valAx>
      <c:valAx>
        <c:axId val="40693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516325"/>
        <c:axId val="8446831"/>
      </c:scatterChart>
      <c:valAx>
        <c:axId val="295163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31"/>
        <c:crossesAt val="0"/>
        <c:crossBetween val="midCat"/>
      </c:valAx>
      <c:valAx>
        <c:axId val="84468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