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27648"/>
        <c:axId val="4593287"/>
      </c:scatterChart>
      <c:valAx>
        <c:axId val="62027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7"/>
        <c:crossBetween val="midCat"/>
      </c:valAx>
      <c:valAx>
        <c:axId val="4593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58148"/>
        <c:axId val="12305274"/>
      </c:scatterChart>
      <c:valAx>
        <c:axId val="2725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274"/>
        <c:crossesAt val="0"/>
        <c:crossBetween val="midCat"/>
      </c:valAx>
      <c:valAx>
        <c:axId val="123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