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51663"/>
        <c:axId val="77885111"/>
      </c:scatterChart>
      <c:valAx>
        <c:axId val="28851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111"/>
        <c:crossBetween val="midCat"/>
      </c:valAx>
      <c:valAx>
        <c:axId val="77885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30684"/>
        <c:axId val="26372382"/>
      </c:scatterChart>
      <c:valAx>
        <c:axId val="323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382"/>
        <c:crossesAt val="0"/>
        <c:crossBetween val="midCat"/>
      </c:valAx>
      <c:valAx>
        <c:axId val="263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