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876910"/>
        <c:axId val="40537009"/>
      </c:barChart>
      <c:catAx>
        <c:axId val="75876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37009"/>
        <c:auto val="1"/>
        <c:lblAlgn val="ctr"/>
        <c:lblOffset val="100"/>
        <c:noMultiLvlLbl val="0"/>
      </c:catAx>
      <c:valAx>
        <c:axId val="40537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769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85049"/>
        <c:axId val="96466049"/>
      </c:scatterChart>
      <c:valAx>
        <c:axId val="2868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049"/>
        <c:crossesAt val="0"/>
        <c:crossBetween val="midCat"/>
      </c:valAx>
      <c:valAx>
        <c:axId val="964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