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846978"/>
        <c:axId val="79353449"/>
      </c:scatterChart>
      <c:valAx>
        <c:axId val="6284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449"/>
        <c:crossesAt val="0"/>
        <c:crossBetween val="midCat"/>
      </c:valAx>
      <c:valAx>
        <c:axId val="793534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9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956143"/>
        <c:axId val="10661388"/>
      </c:scatterChart>
      <c:valAx>
        <c:axId val="8495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388"/>
        <c:crossesAt val="0"/>
        <c:crossBetween val="midCat"/>
      </c:valAx>
      <c:valAx>
        <c:axId val="106613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425551"/>
        <c:axId val="85982259"/>
      </c:scatterChart>
      <c:valAx>
        <c:axId val="424255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259"/>
        <c:crossesAt val="0"/>
        <c:crossBetween val="midCat"/>
        <c:majorUnit val="10"/>
      </c:valAx>
      <c:valAx>
        <c:axId val="859822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332662"/>
        <c:axId val="58183494"/>
      </c:scatterChart>
      <c:valAx>
        <c:axId val="263326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494"/>
        <c:crossesAt val="0"/>
        <c:crossBetween val="midCat"/>
      </c:valAx>
      <c:valAx>
        <c:axId val="581834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327754"/>
        <c:axId val="67650753"/>
      </c:scatterChart>
      <c:valAx>
        <c:axId val="723277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753"/>
        <c:crossesAt val="0"/>
        <c:crossBetween val="midCat"/>
      </c:valAx>
      <c:valAx>
        <c:axId val="676507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