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48400"/>
        <c:axId val="20650394"/>
      </c:scatterChart>
      <c:valAx>
        <c:axId val="91848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94"/>
        <c:crossBetween val="midCat"/>
      </c:valAx>
      <c:valAx>
        <c:axId val="20650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57254"/>
        <c:axId val="85039356"/>
      </c:scatterChart>
      <c:valAx>
        <c:axId val="667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56"/>
        <c:crossesAt val="0"/>
        <c:crossBetween val="midCat"/>
      </c:valAx>
      <c:valAx>
        <c:axId val="850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