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95618"/>
        <c:axId val="69264073"/>
      </c:scatterChart>
      <c:valAx>
        <c:axId val="25095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073"/>
        <c:crossBetween val="midCat"/>
      </c:valAx>
      <c:valAx>
        <c:axId val="69264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88233"/>
        <c:axId val="20221923"/>
      </c:scatterChart>
      <c:valAx>
        <c:axId val="8648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923"/>
        <c:crossesAt val="0"/>
        <c:crossBetween val="midCat"/>
      </c:valAx>
      <c:valAx>
        <c:axId val="202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