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49278"/>
        <c:axId val="60702610"/>
      </c:lineChart>
      <c:catAx>
        <c:axId val="82649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0702610"/>
        <c:crossesAt val="0"/>
        <c:auto val="1"/>
        <c:lblAlgn val="ctr"/>
        <c:lblOffset val="100"/>
        <c:noMultiLvlLbl val="0"/>
      </c:catAx>
      <c:valAx>
        <c:axId val="60702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6492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8753"/>
        <c:axId val="88341036"/>
      </c:lineChart>
      <c:catAx>
        <c:axId val="97968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341036"/>
        <c:crossesAt val="0"/>
        <c:auto val="1"/>
        <c:lblAlgn val="ctr"/>
        <c:lblOffset val="100"/>
        <c:noMultiLvlLbl val="0"/>
      </c:catAx>
      <c:valAx>
        <c:axId val="88341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9687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