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626206"/>
        <c:axId val="90613509"/>
      </c:barChart>
      <c:catAx>
        <c:axId val="82626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13509"/>
        <c:auto val="1"/>
        <c:lblAlgn val="ctr"/>
        <c:lblOffset val="100"/>
        <c:noMultiLvlLbl val="0"/>
      </c:catAx>
      <c:valAx>
        <c:axId val="90613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26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09740"/>
        <c:axId val="87519923"/>
      </c:scatterChart>
      <c:valAx>
        <c:axId val="5930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9923"/>
        <c:crossesAt val="0"/>
        <c:crossBetween val="midCat"/>
      </c:valAx>
      <c:valAx>
        <c:axId val="8751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9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