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45410"/>
        <c:axId val="77383796"/>
      </c:scatterChart>
      <c:valAx>
        <c:axId val="33945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796"/>
        <c:crossesAt val="0"/>
        <c:crossBetween val="midCat"/>
      </c:valAx>
      <c:valAx>
        <c:axId val="773837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069597"/>
        <c:axId val="20044125"/>
      </c:scatterChart>
      <c:valAx>
        <c:axId val="520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125"/>
        <c:crossesAt val="0"/>
        <c:crossBetween val="midCat"/>
      </c:valAx>
      <c:valAx>
        <c:axId val="200441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45635"/>
        <c:axId val="84207296"/>
      </c:scatterChart>
      <c:valAx>
        <c:axId val="41456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296"/>
        <c:crossesAt val="0"/>
        <c:crossBetween val="midCat"/>
        <c:majorUnit val="10"/>
      </c:valAx>
      <c:valAx>
        <c:axId val="84207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815610"/>
        <c:axId val="94233871"/>
      </c:scatterChart>
      <c:valAx>
        <c:axId val="918156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871"/>
        <c:crossesAt val="0"/>
        <c:crossBetween val="midCat"/>
      </c:valAx>
      <c:valAx>
        <c:axId val="942338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931972"/>
        <c:axId val="56521386"/>
      </c:scatterChart>
      <c:valAx>
        <c:axId val="399319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386"/>
        <c:crossesAt val="0"/>
        <c:crossBetween val="midCat"/>
      </c:valAx>
      <c:valAx>
        <c:axId val="565213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1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