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721983"/>
        <c:axId val="12091577"/>
      </c:scatterChart>
      <c:valAx>
        <c:axId val="187219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1577"/>
        <c:crossBetween val="midCat"/>
      </c:valAx>
      <c:valAx>
        <c:axId val="120915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19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699419"/>
        <c:axId val="74614005"/>
      </c:scatterChart>
      <c:valAx>
        <c:axId val="6669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4005"/>
        <c:crossesAt val="0"/>
        <c:crossBetween val="midCat"/>
      </c:valAx>
      <c:valAx>
        <c:axId val="7461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9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