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402787"/>
        <c:axId val="35651675"/>
      </c:scatterChart>
      <c:valAx>
        <c:axId val="534027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1675"/>
        <c:crossBetween val="midCat"/>
      </c:valAx>
      <c:valAx>
        <c:axId val="356516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27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597613"/>
        <c:axId val="14698250"/>
      </c:scatterChart>
      <c:valAx>
        <c:axId val="50597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8250"/>
        <c:crossesAt val="0"/>
        <c:crossBetween val="midCat"/>
      </c:valAx>
      <c:valAx>
        <c:axId val="1469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7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