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09846"/>
        <c:axId val="39481359"/>
      </c:scatterChart>
      <c:valAx>
        <c:axId val="15009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359"/>
        <c:crossBetween val="midCat"/>
      </c:valAx>
      <c:valAx>
        <c:axId val="39481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56819"/>
        <c:axId val="12817523"/>
      </c:scatterChart>
      <c:valAx>
        <c:axId val="2245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523"/>
        <c:crossesAt val="0"/>
        <c:crossBetween val="midCat"/>
      </c:valAx>
      <c:valAx>
        <c:axId val="128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