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31910"/>
        <c:axId val="32306140"/>
      </c:scatterChart>
      <c:valAx>
        <c:axId val="14431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40"/>
        <c:crossBetween val="midCat"/>
      </c:valAx>
      <c:valAx>
        <c:axId val="32306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002"/>
        <c:axId val="78664734"/>
      </c:scatterChart>
      <c:valAx>
        <c:axId val="324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34"/>
        <c:crossesAt val="0"/>
        <c:crossBetween val="midCat"/>
      </c:valAx>
      <c:valAx>
        <c:axId val="786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