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744011"/>
        <c:axId val="84041010"/>
      </c:barChart>
      <c:catAx>
        <c:axId val="93744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1010"/>
        <c:crossesAt val="0"/>
        <c:auto val="1"/>
        <c:lblAlgn val="ctr"/>
        <c:lblOffset val="100"/>
        <c:noMultiLvlLbl val="0"/>
      </c:catAx>
      <c:valAx>
        <c:axId val="84041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40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201281"/>
        <c:axId val="2681932"/>
      </c:barChart>
      <c:catAx>
        <c:axId val="14201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932"/>
        <c:crossesAt val="0"/>
        <c:auto val="1"/>
        <c:lblAlgn val="ctr"/>
        <c:lblOffset val="100"/>
        <c:noMultiLvlLbl val="0"/>
      </c:catAx>
      <c:valAx>
        <c:axId val="2681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12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